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9313982"/>
        <c:axId val="76499522"/>
      </c:scatterChart>
      <c:valAx>
        <c:axId val="6931398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99522"/>
        <c:crossesAt val="0"/>
        <c:crossBetween val="midCat"/>
      </c:valAx>
      <c:valAx>
        <c:axId val="76499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13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